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4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及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施設数及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本調査による数字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基本台帳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施設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_);[RED]\(#,##0\)"/>
    <numFmt numFmtId="167" formatCode="#,##0;\△#,##0;\－;\－"/>
    <numFmt numFmtId="168" formatCode="0.0;&quot;△ &quot;0.0"/>
    <numFmt numFmtId="169" formatCode="\(#,##0\);&quot;(△&quot;#,##0\);&quot;(－)&quot;;&quot;(－)&quot;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8.25"/>
    <col collapsed="false" customWidth="true" hidden="false" outlineLevel="0" max="31" min="4" style="1" width="13.5"/>
    <col collapsed="false" customWidth="false" hidden="false" outlineLevel="0" max="16384" min="3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</row>
    <row r="3" customFormat="false" ht="13.5" hidden="false" customHeight="true" outlineLevel="0" collapsed="false">
      <c r="A3" s="4"/>
      <c r="B3" s="3"/>
      <c r="C3" s="3"/>
      <c r="O3" s="3"/>
    </row>
    <row r="4" customFormat="false" ht="13.5" hidden="false" customHeight="true" outlineLevel="0" collapsed="false">
      <c r="A4" s="5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3.5" hidden="false" customHeight="true" outlineLevel="0" collapsed="false">
      <c r="A5" s="8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3.5" hidden="false" customHeight="true" outlineLevel="0" collapsed="false">
      <c r="A6" s="9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3.5" hidden="false" customHeight="true" outlineLevel="0" collapsed="false">
      <c r="A7" s="9" t="s">
        <v>5</v>
      </c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1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5"/>
    </row>
    <row r="8" customFormat="false" ht="13.5" hidden="false" customHeight="true" outlineLevel="0" collapsed="false">
      <c r="A8" s="13"/>
      <c r="B8" s="13"/>
      <c r="C8" s="7"/>
      <c r="D8" s="14" t="s">
        <v>6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7"/>
      <c r="Q8" s="17"/>
      <c r="R8" s="18" t="s">
        <v>7</v>
      </c>
      <c r="S8" s="16"/>
      <c r="T8" s="17"/>
      <c r="U8" s="17"/>
      <c r="V8" s="17"/>
      <c r="W8" s="17"/>
      <c r="X8" s="17"/>
      <c r="Y8" s="17"/>
      <c r="Z8" s="17"/>
      <c r="AA8" s="17"/>
      <c r="AB8" s="17"/>
      <c r="AC8" s="17"/>
      <c r="AD8" s="18" t="s">
        <v>8</v>
      </c>
      <c r="AE8" s="19"/>
    </row>
    <row r="9" customFormat="false" ht="13.5" hidden="false" customHeight="true" outlineLevel="0" collapsed="false">
      <c r="A9" s="7"/>
      <c r="B9" s="7"/>
      <c r="C9" s="7"/>
      <c r="D9" s="20" t="s">
        <v>9</v>
      </c>
      <c r="E9" s="21" t="s">
        <v>10</v>
      </c>
      <c r="F9" s="21" t="s">
        <v>11</v>
      </c>
      <c r="G9" s="21" t="s">
        <v>12</v>
      </c>
      <c r="H9" s="21" t="s">
        <v>13</v>
      </c>
      <c r="I9" s="22" t="s">
        <v>14</v>
      </c>
      <c r="J9" s="22"/>
      <c r="K9" s="22"/>
      <c r="L9" s="22" t="s">
        <v>15</v>
      </c>
      <c r="M9" s="22"/>
      <c r="N9" s="22"/>
      <c r="O9" s="21" t="s">
        <v>16</v>
      </c>
      <c r="P9" s="23" t="s">
        <v>17</v>
      </c>
      <c r="Q9" s="23" t="s">
        <v>18</v>
      </c>
      <c r="R9" s="24" t="s">
        <v>19</v>
      </c>
      <c r="S9" s="17"/>
      <c r="T9" s="25" t="s">
        <v>20</v>
      </c>
      <c r="U9" s="25"/>
      <c r="V9" s="25" t="s">
        <v>21</v>
      </c>
      <c r="W9" s="25"/>
      <c r="X9" s="25" t="s">
        <v>22</v>
      </c>
      <c r="Y9" s="25"/>
      <c r="Z9" s="25" t="s">
        <v>23</v>
      </c>
      <c r="AA9" s="25"/>
      <c r="AB9" s="25" t="s">
        <v>24</v>
      </c>
      <c r="AC9" s="25"/>
      <c r="AD9" s="26" t="s">
        <v>25</v>
      </c>
      <c r="AE9" s="27" t="s">
        <v>26</v>
      </c>
    </row>
    <row r="10" customFormat="false" ht="13.5" hidden="false" customHeight="true" outlineLevel="0" collapsed="false">
      <c r="A10" s="28"/>
      <c r="B10" s="5"/>
      <c r="C10" s="5"/>
      <c r="D10" s="29"/>
      <c r="E10" s="5"/>
      <c r="F10" s="5"/>
      <c r="G10" s="5"/>
      <c r="H10" s="5"/>
      <c r="I10" s="5" t="s">
        <v>27</v>
      </c>
      <c r="J10" s="5" t="s">
        <v>25</v>
      </c>
      <c r="K10" s="5" t="s">
        <v>26</v>
      </c>
      <c r="L10" s="5" t="s">
        <v>27</v>
      </c>
      <c r="M10" s="5" t="s">
        <v>25</v>
      </c>
      <c r="N10" s="5" t="s">
        <v>26</v>
      </c>
      <c r="O10" s="30"/>
      <c r="P10" s="31"/>
      <c r="Q10" s="31"/>
      <c r="R10" s="24" t="s">
        <v>25</v>
      </c>
      <c r="S10" s="25" t="s">
        <v>26</v>
      </c>
      <c r="T10" s="25" t="s">
        <v>25</v>
      </c>
      <c r="U10" s="25" t="s">
        <v>26</v>
      </c>
      <c r="V10" s="25" t="s">
        <v>25</v>
      </c>
      <c r="W10" s="25" t="s">
        <v>26</v>
      </c>
      <c r="X10" s="25" t="s">
        <v>25</v>
      </c>
      <c r="Y10" s="25" t="s">
        <v>26</v>
      </c>
      <c r="Z10" s="25" t="s">
        <v>25</v>
      </c>
      <c r="AA10" s="25" t="s">
        <v>26</v>
      </c>
      <c r="AB10" s="25" t="s">
        <v>25</v>
      </c>
      <c r="AC10" s="25" t="s">
        <v>26</v>
      </c>
      <c r="AD10" s="24"/>
      <c r="AE10" s="25"/>
    </row>
    <row r="11" customFormat="false" ht="13.5" hidden="false" customHeight="true" outlineLevel="0" collapsed="false">
      <c r="A11" s="32" t="s">
        <v>28</v>
      </c>
      <c r="B11" s="32"/>
      <c r="C11" s="32"/>
      <c r="D11" s="33" t="n">
        <v>44635</v>
      </c>
      <c r="E11" s="34" t="n">
        <v>4766</v>
      </c>
      <c r="F11" s="34" t="n">
        <v>24358</v>
      </c>
      <c r="G11" s="34" t="n">
        <v>10195</v>
      </c>
      <c r="H11" s="34" t="n">
        <v>463</v>
      </c>
      <c r="I11" s="34" t="n">
        <v>3140</v>
      </c>
      <c r="J11" s="34" t="n">
        <v>2937</v>
      </c>
      <c r="K11" s="34" t="n">
        <v>203</v>
      </c>
      <c r="L11" s="34" t="n">
        <v>1532</v>
      </c>
      <c r="M11" s="34" t="n">
        <v>1319</v>
      </c>
      <c r="N11" s="34" t="n">
        <v>213</v>
      </c>
      <c r="O11" s="35" t="n">
        <v>105</v>
      </c>
      <c r="P11" s="35" t="n">
        <v>72</v>
      </c>
      <c r="Q11" s="35" t="n">
        <v>4</v>
      </c>
      <c r="R11" s="35" t="n">
        <v>0</v>
      </c>
      <c r="S11" s="35" t="n">
        <v>16026</v>
      </c>
      <c r="T11" s="35" t="n">
        <v>86</v>
      </c>
      <c r="U11" s="35" t="n">
        <v>920</v>
      </c>
      <c r="V11" s="35" t="n">
        <v>52</v>
      </c>
      <c r="W11" s="35" t="n">
        <v>259</v>
      </c>
      <c r="X11" s="35" t="n">
        <v>164</v>
      </c>
      <c r="Y11" s="35" t="n">
        <v>4626</v>
      </c>
      <c r="Z11" s="35" t="n">
        <v>120</v>
      </c>
      <c r="AA11" s="35" t="n">
        <v>1085</v>
      </c>
      <c r="AB11" s="35" t="n">
        <v>33</v>
      </c>
      <c r="AC11" s="35" t="n">
        <v>1149</v>
      </c>
      <c r="AD11" s="35" t="n">
        <v>47</v>
      </c>
      <c r="AE11" s="35" t="n">
        <v>3421</v>
      </c>
    </row>
    <row r="12" customFormat="false" ht="13.5" hidden="false" customHeight="true" outlineLevel="0" collapsed="false">
      <c r="A12" s="7"/>
      <c r="B12" s="36" t="s">
        <v>29</v>
      </c>
      <c r="C12" s="9"/>
      <c r="D12" s="37" t="n">
        <v>41839</v>
      </c>
      <c r="E12" s="35" t="n">
        <v>4647</v>
      </c>
      <c r="F12" s="35" t="n">
        <v>22483</v>
      </c>
      <c r="G12" s="35" t="n">
        <v>9939</v>
      </c>
      <c r="H12" s="35" t="n">
        <v>401</v>
      </c>
      <c r="I12" s="35" t="n">
        <v>2961</v>
      </c>
      <c r="J12" s="35" t="n">
        <v>2759</v>
      </c>
      <c r="K12" s="35" t="n">
        <v>202</v>
      </c>
      <c r="L12" s="35" t="n">
        <v>1229</v>
      </c>
      <c r="M12" s="35" t="n">
        <v>1185</v>
      </c>
      <c r="N12" s="35" t="n">
        <v>44</v>
      </c>
      <c r="O12" s="35" t="n">
        <v>103</v>
      </c>
      <c r="P12" s="35" t="n">
        <v>72</v>
      </c>
      <c r="Q12" s="35" t="n">
        <v>4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5" t="n">
        <v>0</v>
      </c>
    </row>
    <row r="13" customFormat="false" ht="13.5" hidden="false" customHeight="true" outlineLevel="0" collapsed="false">
      <c r="A13" s="7"/>
      <c r="B13" s="36" t="s">
        <v>30</v>
      </c>
      <c r="C13" s="9"/>
      <c r="D13" s="37" t="n">
        <v>2796</v>
      </c>
      <c r="E13" s="35" t="n">
        <v>119</v>
      </c>
      <c r="F13" s="35" t="n">
        <v>1875</v>
      </c>
      <c r="G13" s="35" t="n">
        <v>256</v>
      </c>
      <c r="H13" s="35" t="n">
        <v>62</v>
      </c>
      <c r="I13" s="35" t="n">
        <v>179</v>
      </c>
      <c r="J13" s="35" t="n">
        <v>178</v>
      </c>
      <c r="K13" s="35" t="n">
        <v>1</v>
      </c>
      <c r="L13" s="35" t="n">
        <v>303</v>
      </c>
      <c r="M13" s="35" t="n">
        <v>134</v>
      </c>
      <c r="N13" s="35" t="n">
        <v>169</v>
      </c>
      <c r="O13" s="35" t="n">
        <v>2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5" t="n">
        <v>0</v>
      </c>
    </row>
    <row r="14" customFormat="false" ht="13.5" hidden="false" customHeight="true" outlineLevel="0" collapsed="false">
      <c r="A14" s="36" t="s">
        <v>31</v>
      </c>
      <c r="B14" s="9"/>
      <c r="C14" s="9"/>
      <c r="D14" s="37" t="n">
        <v>422163</v>
      </c>
      <c r="E14" s="35" t="n">
        <v>0</v>
      </c>
      <c r="F14" s="35" t="n">
        <v>297325</v>
      </c>
      <c r="G14" s="35" t="n">
        <v>124838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0</v>
      </c>
      <c r="AD14" s="35" t="n">
        <v>0</v>
      </c>
      <c r="AE14" s="35" t="n">
        <v>0</v>
      </c>
    </row>
    <row r="15" customFormat="false" ht="13.5" hidden="false" customHeight="true" outlineLevel="0" collapsed="false">
      <c r="A15" s="36" t="s">
        <v>32</v>
      </c>
      <c r="B15" s="9"/>
      <c r="C15" s="9"/>
      <c r="D15" s="37" t="n">
        <v>17883654</v>
      </c>
      <c r="E15" s="35" t="n">
        <v>507434</v>
      </c>
      <c r="F15" s="35" t="n">
        <v>9712707</v>
      </c>
      <c r="G15" s="35" t="n">
        <v>4592736</v>
      </c>
      <c r="H15" s="35" t="n">
        <v>55050</v>
      </c>
      <c r="I15" s="35" t="n">
        <v>2625552</v>
      </c>
      <c r="J15" s="35" t="n">
        <v>2437560</v>
      </c>
      <c r="K15" s="35" t="n">
        <v>187992</v>
      </c>
      <c r="L15" s="35" t="n">
        <v>273280</v>
      </c>
      <c r="M15" s="35" t="n">
        <v>227229</v>
      </c>
      <c r="N15" s="35" t="n">
        <v>46051</v>
      </c>
      <c r="O15" s="35" t="n">
        <v>7317</v>
      </c>
      <c r="P15" s="35" t="n">
        <v>105684</v>
      </c>
      <c r="Q15" s="35" t="n">
        <v>3894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108</v>
      </c>
      <c r="AE15" s="35" t="n">
        <v>202038</v>
      </c>
    </row>
    <row r="16" customFormat="false" ht="13.5" hidden="false" customHeight="true" outlineLevel="0" collapsed="false">
      <c r="A16" s="36" t="s">
        <v>33</v>
      </c>
      <c r="B16" s="9"/>
      <c r="C16" s="9"/>
      <c r="D16" s="37" t="n">
        <v>847356</v>
      </c>
      <c r="E16" s="35" t="n">
        <v>23464</v>
      </c>
      <c r="F16" s="35" t="n">
        <v>389539</v>
      </c>
      <c r="G16" s="35" t="n">
        <v>227556</v>
      </c>
      <c r="H16" s="35" t="n">
        <v>19248</v>
      </c>
      <c r="I16" s="35" t="n">
        <v>156993</v>
      </c>
      <c r="J16" s="35" t="n">
        <v>145598</v>
      </c>
      <c r="K16" s="35" t="n">
        <v>11395</v>
      </c>
      <c r="L16" s="35" t="n">
        <v>26211</v>
      </c>
      <c r="M16" s="35" t="n">
        <v>21796</v>
      </c>
      <c r="N16" s="35" t="n">
        <v>4415</v>
      </c>
      <c r="O16" s="35" t="n">
        <v>1225</v>
      </c>
      <c r="P16" s="35" t="n">
        <v>2624</v>
      </c>
      <c r="Q16" s="35" t="n">
        <v>496</v>
      </c>
      <c r="R16" s="35" t="n">
        <v>0</v>
      </c>
      <c r="S16" s="35" t="n">
        <v>17875</v>
      </c>
      <c r="T16" s="35" t="n">
        <v>1918</v>
      </c>
      <c r="U16" s="35" t="n">
        <v>4840</v>
      </c>
      <c r="V16" s="35" t="n">
        <v>605</v>
      </c>
      <c r="W16" s="35" t="n">
        <v>822</v>
      </c>
      <c r="X16" s="35" t="n">
        <v>674</v>
      </c>
      <c r="Y16" s="35" t="n">
        <v>3117</v>
      </c>
      <c r="Z16" s="35" t="n">
        <v>814</v>
      </c>
      <c r="AA16" s="35" t="n">
        <v>1729</v>
      </c>
      <c r="AB16" s="35" t="n">
        <v>317</v>
      </c>
      <c r="AC16" s="35" t="n">
        <v>1781</v>
      </c>
      <c r="AD16" s="35" t="n">
        <v>17598</v>
      </c>
      <c r="AE16" s="35" t="n">
        <v>37953</v>
      </c>
    </row>
    <row r="17" customFormat="false" ht="13.5" hidden="false" customHeight="true" outlineLevel="0" collapsed="false">
      <c r="A17" s="7"/>
      <c r="B17" s="36" t="s">
        <v>34</v>
      </c>
      <c r="C17" s="9"/>
      <c r="D17" s="37" t="n">
        <v>814142</v>
      </c>
      <c r="E17" s="35" t="n">
        <v>18943</v>
      </c>
      <c r="F17" s="35" t="n">
        <v>387354</v>
      </c>
      <c r="G17" s="35" t="n">
        <v>222412</v>
      </c>
      <c r="H17" s="35" t="n">
        <v>18609</v>
      </c>
      <c r="I17" s="35" t="n">
        <v>144880</v>
      </c>
      <c r="J17" s="35" t="n">
        <v>134576</v>
      </c>
      <c r="K17" s="35" t="n">
        <v>10304</v>
      </c>
      <c r="L17" s="35" t="n">
        <v>19987</v>
      </c>
      <c r="M17" s="35" t="n">
        <v>16585</v>
      </c>
      <c r="N17" s="35" t="n">
        <v>3402</v>
      </c>
      <c r="O17" s="35" t="n">
        <v>428</v>
      </c>
      <c r="P17" s="35" t="n">
        <v>1198</v>
      </c>
      <c r="Q17" s="35" t="n">
        <v>331</v>
      </c>
      <c r="R17" s="35" t="n">
        <v>0</v>
      </c>
      <c r="S17" s="35" t="n">
        <v>8961</v>
      </c>
      <c r="T17" s="35" t="n">
        <v>1902</v>
      </c>
      <c r="U17" s="35" t="n">
        <v>4440</v>
      </c>
      <c r="V17" s="35" t="n">
        <v>585</v>
      </c>
      <c r="W17" s="35" t="n">
        <v>703</v>
      </c>
      <c r="X17" s="35" t="n">
        <v>616</v>
      </c>
      <c r="Y17" s="35" t="n">
        <v>1882</v>
      </c>
      <c r="Z17" s="35" t="n">
        <v>759</v>
      </c>
      <c r="AA17" s="35" t="n">
        <v>1281</v>
      </c>
      <c r="AB17" s="35" t="n">
        <v>297</v>
      </c>
      <c r="AC17" s="35" t="n">
        <v>1325</v>
      </c>
      <c r="AD17" s="35" t="n">
        <v>17522</v>
      </c>
      <c r="AE17" s="35" t="n">
        <v>36825</v>
      </c>
    </row>
    <row r="18" customFormat="false" ht="13.5" hidden="false" customHeight="true" outlineLevel="0" collapsed="false">
      <c r="A18" s="7"/>
      <c r="B18" s="9"/>
      <c r="C18" s="36" t="s">
        <v>35</v>
      </c>
      <c r="D18" s="37" t="n">
        <v>782117</v>
      </c>
      <c r="E18" s="35" t="n">
        <v>117</v>
      </c>
      <c r="F18" s="35" t="n">
        <v>386801</v>
      </c>
      <c r="G18" s="35" t="n">
        <v>221881</v>
      </c>
      <c r="H18" s="35" t="n">
        <v>18463</v>
      </c>
      <c r="I18" s="35" t="n">
        <v>134551</v>
      </c>
      <c r="J18" s="35" t="n">
        <v>134551</v>
      </c>
      <c r="K18" s="35" t="n">
        <v>0</v>
      </c>
      <c r="L18" s="35" t="n">
        <v>18848</v>
      </c>
      <c r="M18" s="35" t="n">
        <v>16573</v>
      </c>
      <c r="N18" s="35" t="n">
        <v>2275</v>
      </c>
      <c r="O18" s="35" t="n">
        <v>14</v>
      </c>
      <c r="P18" s="35" t="n">
        <v>1197</v>
      </c>
      <c r="Q18" s="35" t="n">
        <v>245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35" t="n">
        <v>0</v>
      </c>
    </row>
    <row r="19" s="39" customFormat="true" ht="13.5" hidden="false" customHeight="true" outlineLevel="0" collapsed="false">
      <c r="A19" s="38"/>
      <c r="B19" s="9"/>
      <c r="C19" s="36" t="s">
        <v>36</v>
      </c>
      <c r="D19" s="37" t="n">
        <v>31897</v>
      </c>
      <c r="E19" s="35" t="n">
        <v>18821</v>
      </c>
      <c r="F19" s="35" t="n">
        <v>524</v>
      </c>
      <c r="G19" s="35" t="n">
        <v>489</v>
      </c>
      <c r="H19" s="35" t="n">
        <v>146</v>
      </c>
      <c r="I19" s="35" t="n">
        <v>10304</v>
      </c>
      <c r="J19" s="35" t="n">
        <v>0</v>
      </c>
      <c r="K19" s="35" t="n">
        <v>10304</v>
      </c>
      <c r="L19" s="35" t="n">
        <v>1127</v>
      </c>
      <c r="M19" s="35" t="n">
        <v>0</v>
      </c>
      <c r="N19" s="35" t="n">
        <v>1127</v>
      </c>
      <c r="O19" s="35" t="n">
        <v>400</v>
      </c>
      <c r="P19" s="35" t="n">
        <v>0</v>
      </c>
      <c r="Q19" s="35" t="n">
        <v>86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35" t="n">
        <v>0</v>
      </c>
    </row>
    <row r="20" customFormat="false" ht="13.5" hidden="false" customHeight="true" outlineLevel="0" collapsed="false">
      <c r="A20" s="7"/>
      <c r="B20" s="9"/>
      <c r="C20" s="36" t="s">
        <v>37</v>
      </c>
      <c r="D20" s="37" t="n">
        <v>128</v>
      </c>
      <c r="E20" s="35" t="n">
        <v>5</v>
      </c>
      <c r="F20" s="35" t="n">
        <v>29</v>
      </c>
      <c r="G20" s="35" t="n">
        <v>42</v>
      </c>
      <c r="H20" s="35" t="n">
        <v>0</v>
      </c>
      <c r="I20" s="35" t="n">
        <v>25</v>
      </c>
      <c r="J20" s="35" t="n">
        <v>25</v>
      </c>
      <c r="K20" s="35" t="n">
        <v>0</v>
      </c>
      <c r="L20" s="35" t="n">
        <v>12</v>
      </c>
      <c r="M20" s="35" t="n">
        <v>12</v>
      </c>
      <c r="N20" s="35" t="n">
        <v>0</v>
      </c>
      <c r="O20" s="35" t="n">
        <v>14</v>
      </c>
      <c r="P20" s="35" t="n">
        <v>1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35" t="n">
        <v>0</v>
      </c>
    </row>
    <row r="21" customFormat="false" ht="13.5" hidden="false" customHeight="true" outlineLevel="0" collapsed="false">
      <c r="A21" s="7"/>
      <c r="B21" s="36" t="s">
        <v>38</v>
      </c>
      <c r="C21" s="9"/>
      <c r="D21" s="37" t="n">
        <v>33214</v>
      </c>
      <c r="E21" s="35" t="n">
        <v>4521</v>
      </c>
      <c r="F21" s="35" t="n">
        <v>2185</v>
      </c>
      <c r="G21" s="35" t="n">
        <v>5144</v>
      </c>
      <c r="H21" s="35" t="n">
        <v>639</v>
      </c>
      <c r="I21" s="35" t="n">
        <v>12113</v>
      </c>
      <c r="J21" s="35" t="n">
        <v>11022</v>
      </c>
      <c r="K21" s="35" t="n">
        <v>1091</v>
      </c>
      <c r="L21" s="35" t="n">
        <v>6224</v>
      </c>
      <c r="M21" s="35" t="n">
        <v>5211</v>
      </c>
      <c r="N21" s="35" t="n">
        <v>1013</v>
      </c>
      <c r="O21" s="35" t="n">
        <v>797</v>
      </c>
      <c r="P21" s="35" t="n">
        <v>1426</v>
      </c>
      <c r="Q21" s="35" t="n">
        <v>165</v>
      </c>
      <c r="R21" s="35" t="n">
        <v>0</v>
      </c>
      <c r="S21" s="35" t="n">
        <v>8914</v>
      </c>
      <c r="T21" s="35" t="n">
        <v>16</v>
      </c>
      <c r="U21" s="35" t="n">
        <v>400</v>
      </c>
      <c r="V21" s="35" t="n">
        <v>20</v>
      </c>
      <c r="W21" s="35" t="n">
        <v>119</v>
      </c>
      <c r="X21" s="35" t="n">
        <v>58</v>
      </c>
      <c r="Y21" s="35" t="n">
        <v>1235</v>
      </c>
      <c r="Z21" s="35" t="n">
        <v>55</v>
      </c>
      <c r="AA21" s="35" t="n">
        <v>448</v>
      </c>
      <c r="AB21" s="35" t="n">
        <v>20</v>
      </c>
      <c r="AC21" s="35" t="n">
        <v>456</v>
      </c>
      <c r="AD21" s="35" t="n">
        <v>76</v>
      </c>
      <c r="AE21" s="35" t="n">
        <v>1128</v>
      </c>
    </row>
    <row r="22" customFormat="false" ht="13.5" hidden="false" customHeight="true" outlineLevel="0" collapsed="false">
      <c r="A22" s="40" t="s">
        <v>39</v>
      </c>
      <c r="B22" s="40"/>
      <c r="C22" s="40"/>
      <c r="D22" s="37" t="n">
        <v>22</v>
      </c>
      <c r="E22" s="35" t="n">
        <v>26.8</v>
      </c>
      <c r="F22" s="35" t="n">
        <v>25.1</v>
      </c>
      <c r="G22" s="35" t="n">
        <v>20.6</v>
      </c>
      <c r="H22" s="35" t="n">
        <v>3</v>
      </c>
      <c r="I22" s="35" t="n">
        <v>18.1</v>
      </c>
      <c r="J22" s="35" t="n">
        <v>18.1</v>
      </c>
      <c r="K22" s="35" t="n">
        <v>18.2</v>
      </c>
      <c r="L22" s="35" t="n">
        <v>13.7</v>
      </c>
      <c r="M22" s="35" t="n">
        <v>13.7</v>
      </c>
      <c r="N22" s="35" t="n">
        <v>13.5</v>
      </c>
      <c r="O22" s="35" t="n">
        <v>17.1</v>
      </c>
      <c r="P22" s="35" t="n">
        <v>88.2</v>
      </c>
      <c r="Q22" s="35" t="n">
        <v>11.8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35" t="n">
        <v>0</v>
      </c>
    </row>
    <row r="23" customFormat="false" ht="13.5" hidden="false" customHeight="true" outlineLevel="0" collapsed="false">
      <c r="A23" s="36" t="s">
        <v>40</v>
      </c>
      <c r="B23" s="9"/>
      <c r="C23" s="9"/>
      <c r="D23" s="37" t="n">
        <v>49160</v>
      </c>
      <c r="E23" s="35" t="n">
        <v>238</v>
      </c>
      <c r="F23" s="35" t="n">
        <v>18474</v>
      </c>
      <c r="G23" s="35" t="n">
        <v>11729</v>
      </c>
      <c r="H23" s="35" t="n">
        <v>1467</v>
      </c>
      <c r="I23" s="35" t="n">
        <v>14941</v>
      </c>
      <c r="J23" s="35" t="n">
        <v>13927</v>
      </c>
      <c r="K23" s="35" t="n">
        <v>1014</v>
      </c>
      <c r="L23" s="35" t="n">
        <v>1983</v>
      </c>
      <c r="M23" s="35" t="n">
        <v>1614</v>
      </c>
      <c r="N23" s="35" t="n">
        <v>369</v>
      </c>
      <c r="O23" s="35" t="n">
        <v>57</v>
      </c>
      <c r="P23" s="35" t="n">
        <v>182</v>
      </c>
      <c r="Q23" s="35" t="n">
        <v>89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5" t="n">
        <v>0</v>
      </c>
    </row>
    <row r="24" customFormat="false" ht="13.5" hidden="false" customHeight="true" outlineLevel="0" collapsed="false">
      <c r="A24" s="7"/>
      <c r="B24" s="36" t="s">
        <v>41</v>
      </c>
      <c r="C24" s="9"/>
      <c r="D24" s="37" t="n">
        <v>37443</v>
      </c>
      <c r="E24" s="35" t="n">
        <v>6</v>
      </c>
      <c r="F24" s="35" t="n">
        <v>12745</v>
      </c>
      <c r="G24" s="35" t="n">
        <v>8372</v>
      </c>
      <c r="H24" s="35" t="n">
        <v>1424</v>
      </c>
      <c r="I24" s="35" t="n">
        <v>13066</v>
      </c>
      <c r="J24" s="35" t="n">
        <v>13066</v>
      </c>
      <c r="K24" s="35" t="n">
        <v>0</v>
      </c>
      <c r="L24" s="35" t="n">
        <v>1582</v>
      </c>
      <c r="M24" s="35" t="n">
        <v>1579</v>
      </c>
      <c r="N24" s="35" t="n">
        <v>3</v>
      </c>
      <c r="O24" s="35" t="n">
        <v>6</v>
      </c>
      <c r="P24" s="35" t="n">
        <v>179</v>
      </c>
      <c r="Q24" s="35" t="n">
        <v>63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35" t="n">
        <v>0</v>
      </c>
    </row>
    <row r="25" customFormat="false" ht="13.5" hidden="false" customHeight="true" outlineLevel="0" collapsed="false">
      <c r="A25" s="7"/>
      <c r="B25" s="36" t="s">
        <v>42</v>
      </c>
      <c r="C25" s="9"/>
      <c r="D25" s="37" t="n">
        <v>9910</v>
      </c>
      <c r="E25" s="35" t="n">
        <v>228</v>
      </c>
      <c r="F25" s="35" t="n">
        <v>5232</v>
      </c>
      <c r="G25" s="35" t="n">
        <v>2968</v>
      </c>
      <c r="H25" s="35" t="n">
        <v>36</v>
      </c>
      <c r="I25" s="35" t="n">
        <v>1003</v>
      </c>
      <c r="J25" s="35" t="n">
        <v>17</v>
      </c>
      <c r="K25" s="35" t="n">
        <v>986</v>
      </c>
      <c r="L25" s="35" t="n">
        <v>377</v>
      </c>
      <c r="M25" s="35" t="n">
        <v>14</v>
      </c>
      <c r="N25" s="35" t="n">
        <v>363</v>
      </c>
      <c r="O25" s="35" t="n">
        <v>47</v>
      </c>
      <c r="P25" s="35" t="n">
        <v>0</v>
      </c>
      <c r="Q25" s="35" t="n">
        <v>19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5" t="n">
        <v>0</v>
      </c>
    </row>
    <row r="26" customFormat="false" ht="13.5" hidden="false" customHeight="true" outlineLevel="0" collapsed="false">
      <c r="A26" s="7"/>
      <c r="B26" s="36" t="s">
        <v>43</v>
      </c>
      <c r="C26" s="9"/>
      <c r="D26" s="37" t="n">
        <v>1807</v>
      </c>
      <c r="E26" s="35" t="n">
        <v>4</v>
      </c>
      <c r="F26" s="35" t="n">
        <v>497</v>
      </c>
      <c r="G26" s="35" t="n">
        <v>389</v>
      </c>
      <c r="H26" s="35" t="n">
        <v>7</v>
      </c>
      <c r="I26" s="35" t="n">
        <v>872</v>
      </c>
      <c r="J26" s="35" t="n">
        <v>844</v>
      </c>
      <c r="K26" s="35" t="n">
        <v>28</v>
      </c>
      <c r="L26" s="35" t="n">
        <v>24</v>
      </c>
      <c r="M26" s="35" t="n">
        <v>21</v>
      </c>
      <c r="N26" s="35" t="n">
        <v>3</v>
      </c>
      <c r="O26" s="35" t="n">
        <v>4</v>
      </c>
      <c r="P26" s="35" t="n">
        <v>3</v>
      </c>
      <c r="Q26" s="35" t="n">
        <v>7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35" t="n">
        <v>0</v>
      </c>
      <c r="AE26" s="35" t="n">
        <v>0</v>
      </c>
    </row>
    <row r="27" customFormat="false" ht="13.5" hidden="false" customHeight="true" outlineLevel="0" collapsed="false">
      <c r="A27" s="36" t="s">
        <v>44</v>
      </c>
      <c r="B27" s="9"/>
      <c r="C27" s="9"/>
      <c r="D27" s="37" t="n">
        <v>18519</v>
      </c>
      <c r="E27" s="35" t="n">
        <v>72</v>
      </c>
      <c r="F27" s="35" t="n">
        <v>1421</v>
      </c>
      <c r="G27" s="35" t="n">
        <v>989</v>
      </c>
      <c r="H27" s="35" t="n">
        <v>967</v>
      </c>
      <c r="I27" s="35" t="n">
        <v>13538</v>
      </c>
      <c r="J27" s="35" t="n">
        <v>12852</v>
      </c>
      <c r="K27" s="35" t="n">
        <v>686</v>
      </c>
      <c r="L27" s="35" t="n">
        <v>1412</v>
      </c>
      <c r="M27" s="35" t="n">
        <v>1184</v>
      </c>
      <c r="N27" s="35" t="n">
        <v>228</v>
      </c>
      <c r="O27" s="35" t="n">
        <v>18</v>
      </c>
      <c r="P27" s="35" t="n">
        <v>45</v>
      </c>
      <c r="Q27" s="35" t="n">
        <v>57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35" t="n">
        <v>0</v>
      </c>
    </row>
    <row r="28" customFormat="false" ht="13.5" hidden="false" customHeight="true" outlineLevel="0" collapsed="false">
      <c r="A28" s="36" t="s">
        <v>45</v>
      </c>
      <c r="B28" s="9"/>
      <c r="C28" s="9"/>
      <c r="D28" s="37" t="n">
        <v>61671</v>
      </c>
      <c r="E28" s="35" t="n">
        <v>1828</v>
      </c>
      <c r="F28" s="35" t="n">
        <v>32044</v>
      </c>
      <c r="G28" s="35" t="n">
        <v>14276</v>
      </c>
      <c r="H28" s="35" t="n">
        <v>1290</v>
      </c>
      <c r="I28" s="35" t="n">
        <v>10626</v>
      </c>
      <c r="J28" s="35" t="n">
        <v>9988</v>
      </c>
      <c r="K28" s="35" t="n">
        <v>638</v>
      </c>
      <c r="L28" s="35" t="n">
        <v>1524</v>
      </c>
      <c r="M28" s="35" t="n">
        <v>1282</v>
      </c>
      <c r="N28" s="35" t="n">
        <v>242</v>
      </c>
      <c r="O28" s="35" t="n">
        <v>29</v>
      </c>
      <c r="P28" s="35" t="n">
        <v>34</v>
      </c>
      <c r="Q28" s="35" t="n">
        <v>2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35" t="n">
        <v>0</v>
      </c>
    </row>
    <row r="29" customFormat="false" ht="13.5" hidden="false" customHeight="true" outlineLevel="0" collapsed="false">
      <c r="A29" s="36" t="s">
        <v>46</v>
      </c>
      <c r="B29" s="9"/>
      <c r="C29" s="9"/>
      <c r="D29" s="37" t="n">
        <v>223082</v>
      </c>
      <c r="E29" s="35" t="n">
        <v>11285</v>
      </c>
      <c r="F29" s="35" t="n">
        <v>137707</v>
      </c>
      <c r="G29" s="35" t="n">
        <v>51619</v>
      </c>
      <c r="H29" s="35" t="n">
        <v>3414</v>
      </c>
      <c r="I29" s="35" t="n">
        <v>13355</v>
      </c>
      <c r="J29" s="35" t="n">
        <v>12513</v>
      </c>
      <c r="K29" s="35" t="n">
        <v>842</v>
      </c>
      <c r="L29" s="35" t="n">
        <v>5560</v>
      </c>
      <c r="M29" s="35" t="n">
        <v>4921</v>
      </c>
      <c r="N29" s="35" t="n">
        <v>639</v>
      </c>
      <c r="O29" s="35" t="n">
        <v>81</v>
      </c>
      <c r="P29" s="35" t="n">
        <v>49</v>
      </c>
      <c r="Q29" s="35" t="n">
        <v>12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35" t="n">
        <v>0</v>
      </c>
    </row>
    <row r="30" customFormat="false" ht="13.5" hidden="false" customHeight="true" outlineLevel="0" collapsed="false">
      <c r="A30" s="41"/>
      <c r="B30" s="41"/>
      <c r="C30" s="41"/>
      <c r="D30" s="42" t="n">
        <v>117103</v>
      </c>
      <c r="E30" s="43" t="n">
        <v>9295</v>
      </c>
      <c r="F30" s="43" t="n">
        <v>66437</v>
      </c>
      <c r="G30" s="43" t="n">
        <v>29671</v>
      </c>
      <c r="H30" s="43" t="n">
        <v>1234</v>
      </c>
      <c r="I30" s="43" t="n">
        <v>7965</v>
      </c>
      <c r="J30" s="43" t="n">
        <v>7358</v>
      </c>
      <c r="K30" s="43" t="n">
        <v>607</v>
      </c>
      <c r="L30" s="43" t="n">
        <v>2423</v>
      </c>
      <c r="M30" s="43" t="n">
        <v>2053</v>
      </c>
      <c r="N30" s="43" t="n">
        <v>370</v>
      </c>
      <c r="O30" s="43" t="n">
        <v>49</v>
      </c>
      <c r="P30" s="43" t="n">
        <v>25</v>
      </c>
      <c r="Q30" s="43" t="n">
        <v>4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</row>
    <row r="31" customFormat="false" ht="13.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3" customFormat="false" ht="13.5" hidden="false" customHeight="true" outlineLevel="0" collapsed="false">
      <c r="O33" s="45"/>
    </row>
    <row r="34" customFormat="false" ht="13.5" hidden="false" customHeight="true" outlineLevel="0" collapsed="false">
      <c r="O34" s="45"/>
    </row>
    <row r="35" customFormat="false" ht="13.5" hidden="false" customHeight="true" outlineLevel="0" collapsed="false">
      <c r="O35" s="45"/>
    </row>
    <row r="36" customFormat="false" ht="13.5" hidden="false" customHeight="true" outlineLevel="0" collapsed="false">
      <c r="O36" s="45"/>
    </row>
    <row r="37" customFormat="false" ht="13.5" hidden="false" customHeight="true" outlineLevel="0" collapsed="false">
      <c r="O37" s="46"/>
    </row>
    <row r="38" customFormat="false" ht="13.5" hidden="false" customHeight="true" outlineLevel="0" collapsed="false">
      <c r="O38" s="45"/>
    </row>
    <row r="39" customFormat="false" ht="13.5" hidden="false" customHeight="true" outlineLevel="0" collapsed="false">
      <c r="O39" s="47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</row>
    <row r="40" customFormat="false" ht="13.5" hidden="false" customHeight="true" outlineLevel="0" collapsed="false">
      <c r="O40" s="45"/>
    </row>
    <row r="41" customFormat="false" ht="13.5" hidden="false" customHeight="true" outlineLevel="0" collapsed="false">
      <c r="O41" s="45"/>
    </row>
    <row r="42" customFormat="false" ht="13.5" hidden="false" customHeight="true" outlineLevel="0" collapsed="false">
      <c r="O42" s="45"/>
    </row>
    <row r="43" customFormat="false" ht="13.5" hidden="false" customHeight="true" outlineLevel="0" collapsed="false">
      <c r="O43" s="45"/>
    </row>
    <row r="44" customFormat="false" ht="13.5" hidden="false" customHeight="true" outlineLevel="0" collapsed="false">
      <c r="O44" s="45"/>
    </row>
    <row r="45" customFormat="false" ht="13.5" hidden="false" customHeight="true" outlineLevel="0" collapsed="false">
      <c r="O45" s="45"/>
    </row>
    <row r="46" customFormat="false" ht="13.5" hidden="false" customHeight="true" outlineLevel="0" collapsed="false">
      <c r="O46" s="45"/>
    </row>
    <row r="47" customFormat="false" ht="13.5" hidden="false" customHeight="true" outlineLevel="0" collapsed="false">
      <c r="O47" s="45"/>
    </row>
    <row r="48" customFormat="false" ht="13.5" hidden="false" customHeight="true" outlineLevel="0" collapsed="false">
      <c r="O48" s="45"/>
    </row>
    <row r="49" customFormat="false" ht="13.5" hidden="false" customHeight="true" outlineLevel="0" collapsed="false">
      <c r="O49" s="45"/>
    </row>
    <row r="50" customFormat="false" ht="13.5" hidden="false" customHeight="true" outlineLevel="0" collapsed="false">
      <c r="O50" s="45"/>
    </row>
  </sheetData>
  <dataValidations count="1">
    <dataValidation allowBlank="true" errorStyle="stop" operator="between" showDropDown="false" showErrorMessage="true" showInputMessage="true" sqref="D11:AE29 D30:N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02Z</dcterms:created>
  <dc:creator>m</dc:creator>
  <dc:description/>
  <dc:language>en-US</dc:language>
  <cp:lastModifiedBy>m</cp:lastModifiedBy>
  <dcterms:modified xsi:type="dcterms:W3CDTF">2019-06-18T06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